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5420239"/>
        <c:axId val="13176585"/>
      </c:barChart>
      <c:catAx>
        <c:axId val="154202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3176585"/>
        <c:crossesAt val="0"/>
        <c:auto val="1"/>
        <c:lblAlgn val="ctr"/>
        <c:lblOffset val="100"/>
        <c:noMultiLvlLbl val="0"/>
      </c:catAx>
      <c:valAx>
        <c:axId val="1317658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542023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5025717"/>
        <c:axId val="42879576"/>
      </c:barChart>
      <c:catAx>
        <c:axId val="150257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2879576"/>
        <c:crossesAt val="0"/>
        <c:auto val="1"/>
        <c:lblAlgn val="ctr"/>
        <c:lblOffset val="100"/>
        <c:noMultiLvlLbl val="0"/>
      </c:catAx>
      <c:valAx>
        <c:axId val="4287957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502571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