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581966"/>
        <c:axId val="27011844"/>
      </c:scatterChart>
      <c:valAx>
        <c:axId val="625819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844"/>
        <c:crossesAt val="0"/>
        <c:crossBetween val="midCat"/>
      </c:valAx>
      <c:valAx>
        <c:axId val="27011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4727"/>
        <c:axId val="31125706"/>
      </c:scatterChart>
      <c:valAx>
        <c:axId val="7647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706"/>
        <c:crossesAt val="0"/>
        <c:crossBetween val="midCat"/>
      </c:valAx>
      <c:valAx>
        <c:axId val="31125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